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71667814"/>
        <c:axId val="2163333"/>
      </c:scatterChart>
      <c:valAx>
        <c:axId val="71667814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3333"/>
        <c:crossesAt val="0"/>
        <c:crossBetween val="midCat"/>
        <c:majorUnit val="5"/>
      </c:valAx>
      <c:valAx>
        <c:axId val="2163333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7814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